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Магбуле Селим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1" colorId="64" zoomScale="100" zoomScaleNormal="75" zoomScalePageLayoutView="100" workbookViewId="0">
      <selection pane="topLeft" activeCell="AI14" activeCellId="0" sqref="AI14:AL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хитрино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хитрино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хитрино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хитрино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1539</v>
      </c>
      <c r="B457" s="1548" t="s">
        <v>1540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5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2-12T12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